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 13</t>
  </si>
  <si>
    <t xml:space="preserve">
     к решению
Собрания депутатов Новоалександровского 
сельского поселения
от ___.2021г.№ ___ «О внесении изменений и дополнений 
в решение Собрания депутатов Новоалександровского сельского поселения
от 28.12.2020 г. № 192
"О бюджете Новоалександровского 
сельского поселения Азовского района 
на 2021 год и на плановый период 2022 и 2023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1 год и на плановый период 2022 и 2023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1 год  </t>
  </si>
  <si>
    <t xml:space="preserve">2022 год   </t>
  </si>
  <si>
    <t xml:space="preserve">2023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Новоалександровского сельского поселения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16" activeCellId="0" sqref="A16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2.7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00.5" hidden="false" customHeight="true" outlineLevel="0" collapsed="false">
      <c r="H2" s="4" t="s">
        <v>1</v>
      </c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40.2</v>
      </c>
      <c r="E11" s="18" t="n">
        <v>242.6</v>
      </c>
      <c r="F11" s="18" t="n">
        <v>251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40.2</v>
      </c>
      <c r="L11" s="18" t="n">
        <v>242.6</v>
      </c>
      <c r="M11" s="18" t="n">
        <v>251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40.4</v>
      </c>
      <c r="E14" s="21" t="n">
        <f aca="false">E10+E11</f>
        <v>242.8</v>
      </c>
      <c r="F14" s="21" t="n">
        <f aca="false">F10+F11</f>
        <v>251.8</v>
      </c>
      <c r="G14" s="20" t="s">
        <v>29</v>
      </c>
      <c r="H14" s="20"/>
      <c r="I14" s="20"/>
      <c r="J14" s="20"/>
      <c r="K14" s="21" t="n">
        <f aca="false">K11+K12+K10+K13</f>
        <v>240.4</v>
      </c>
      <c r="L14" s="21" t="n">
        <f aca="false">L11+L12+L10+L13</f>
        <v>242.8</v>
      </c>
      <c r="M14" s="21" t="n">
        <f aca="false">M11+M12+M10+M13</f>
        <v>251.8</v>
      </c>
    </row>
    <row r="16" customFormat="false" ht="12.75" hidden="false" customHeight="true" outlineLevel="0" collapsed="false">
      <c r="A16" s="22" t="s">
        <v>3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34.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</sheetData>
  <mergeCells count="31">
    <mergeCell ref="J1:M1"/>
    <mergeCell ref="H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3</cp:lastModifiedBy>
  <cp:lastPrinted>2021-04-22T05:02:16Z</cp:lastPrinted>
  <dcterms:modified xsi:type="dcterms:W3CDTF">2021-06-18T06:53:00Z</dcterms:modified>
  <cp:revision>0</cp:revision>
  <dc:subject/>
  <dc:title/>
</cp:coreProperties>
</file>